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Tecnológico Superior de Champotón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316010</v>
      </c>
      <c r="E10" s="10" t="n">
        <f aca="false">E11+E19+E29+E39+E49+E59+E72+E76+E63</f>
        <v>5510838.62</v>
      </c>
      <c r="F10" s="10" t="n">
        <f aca="false">F11+F19+F29+F39+F49+F59+F72+F76+F63</f>
        <v>27826848.62</v>
      </c>
      <c r="G10" s="10" t="n">
        <f aca="false">G11+G19+G29+G39+G49+G59+G72+G76+G63</f>
        <v>27826848.62</v>
      </c>
      <c r="H10" s="10" t="n">
        <f aca="false">H11+H19+H29+H39+H49+H59+H72+H76+H63</f>
        <v>27252248.49</v>
      </c>
      <c r="I10" s="10" t="n">
        <f aca="false">I11+I19+I29+I39+I49+I59+I72+I76+I63</f>
        <v>0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0163703</v>
      </c>
      <c r="E11" s="13" t="n">
        <f aca="false">SUM(E12:E18)</f>
        <v>91348.0099999999</v>
      </c>
      <c r="F11" s="13" t="n">
        <f aca="false">SUM(F12:F18)</f>
        <v>20255051.01</v>
      </c>
      <c r="G11" s="13" t="n">
        <f aca="false">SUM(G12:G18)</f>
        <v>20255051.01</v>
      </c>
      <c r="H11" s="13" t="n">
        <f aca="false">SUM(H12:H18)</f>
        <v>20255051.01</v>
      </c>
      <c r="I11" s="13" t="n">
        <f aca="false">SUM(I12:I18)</f>
        <v>0</v>
      </c>
    </row>
    <row r="12" customFormat="false" ht="12.75" hidden="false" customHeight="false" outlineLevel="0" collapsed="false">
      <c r="B12" s="14" t="s">
        <v>15</v>
      </c>
      <c r="C12" s="15"/>
      <c r="D12" s="13" t="n">
        <v>11058633</v>
      </c>
      <c r="E12" s="16" t="n">
        <v>0</v>
      </c>
      <c r="F12" s="16" t="n">
        <f aca="false">D12+E12</f>
        <v>11058633</v>
      </c>
      <c r="G12" s="16" t="n">
        <v>11058633</v>
      </c>
      <c r="H12" s="16" t="n">
        <v>11058633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469290.63</v>
      </c>
      <c r="F13" s="16" t="n">
        <f aca="false">D13+E13</f>
        <v>469290.63</v>
      </c>
      <c r="G13" s="16" t="n">
        <v>469290.63</v>
      </c>
      <c r="H13" s="16" t="n">
        <v>469290.63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658379</v>
      </c>
      <c r="E14" s="16" t="n">
        <v>-1222509.61</v>
      </c>
      <c r="F14" s="16" t="n">
        <f aca="false">D14+E14</f>
        <v>3435869.39</v>
      </c>
      <c r="G14" s="16" t="n">
        <v>3435869.39</v>
      </c>
      <c r="H14" s="16" t="n">
        <v>3435869.39</v>
      </c>
      <c r="I14" s="16" t="n">
        <f aca="false">F14-G14</f>
        <v>0</v>
      </c>
    </row>
    <row r="15" customFormat="false" ht="12.75" hidden="false" customHeight="false" outlineLevel="0" collapsed="false">
      <c r="B15" s="14" t="s">
        <v>18</v>
      </c>
      <c r="C15" s="15"/>
      <c r="D15" s="13" t="n">
        <v>3723109</v>
      </c>
      <c r="E15" s="16" t="n">
        <v>-855203.81</v>
      </c>
      <c r="F15" s="16" t="n">
        <f aca="false">D15+E15</f>
        <v>2867905.19</v>
      </c>
      <c r="G15" s="16" t="n">
        <v>2867905.19</v>
      </c>
      <c r="H15" s="16" t="n">
        <v>2867905.19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/>
      <c r="E16" s="16"/>
      <c r="F16" s="16" t="n">
        <f aca="false">D16+E16</f>
        <v>0</v>
      </c>
      <c r="G16" s="16"/>
      <c r="H16" s="16"/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723582</v>
      </c>
      <c r="E18" s="16" t="n">
        <v>1699770.8</v>
      </c>
      <c r="F18" s="16" t="n">
        <f aca="false">D18+E18</f>
        <v>2423352.8</v>
      </c>
      <c r="G18" s="16" t="n">
        <v>2423352.8</v>
      </c>
      <c r="H18" s="16" t="n">
        <v>2423352.8</v>
      </c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771544</v>
      </c>
      <c r="E19" s="13" t="n">
        <f aca="false">SUM(E20:E28)</f>
        <v>586580.26</v>
      </c>
      <c r="F19" s="13" t="n">
        <f aca="false">SUM(F20:F28)</f>
        <v>1358124.26</v>
      </c>
      <c r="G19" s="13" t="n">
        <f aca="false">SUM(G20:G28)</f>
        <v>1358124.26</v>
      </c>
      <c r="H19" s="13" t="n">
        <f aca="false">SUM(H20:H28)</f>
        <v>1358124.26</v>
      </c>
      <c r="I19" s="13" t="n">
        <f aca="false">SUM(I20:I28)</f>
        <v>0</v>
      </c>
    </row>
    <row r="20" customFormat="false" ht="12.75" hidden="false" customHeight="false" outlineLevel="0" collapsed="false">
      <c r="B20" s="14" t="s">
        <v>23</v>
      </c>
      <c r="C20" s="15"/>
      <c r="D20" s="13" t="n">
        <v>264675</v>
      </c>
      <c r="E20" s="16" t="n">
        <v>302422.47</v>
      </c>
      <c r="F20" s="13" t="n">
        <f aca="false">D20+E20</f>
        <v>567097.47</v>
      </c>
      <c r="G20" s="16" t="n">
        <v>567097.47</v>
      </c>
      <c r="H20" s="16" t="n">
        <v>567097.47</v>
      </c>
      <c r="I20" s="16" t="n">
        <f aca="false">F20-G20</f>
        <v>0</v>
      </c>
    </row>
    <row r="21" customFormat="false" ht="12.75" hidden="false" customHeight="false" outlineLevel="0" collapsed="false">
      <c r="B21" s="14" t="s">
        <v>24</v>
      </c>
      <c r="C21" s="15"/>
      <c r="D21" s="13" t="n">
        <v>133180</v>
      </c>
      <c r="E21" s="16" t="n">
        <v>49774.7</v>
      </c>
      <c r="F21" s="13" t="n">
        <f aca="false">D21+E21</f>
        <v>182954.7</v>
      </c>
      <c r="G21" s="16" t="n">
        <v>182954.7</v>
      </c>
      <c r="H21" s="16" t="n">
        <v>182954.7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50206</v>
      </c>
      <c r="E23" s="16" t="n">
        <v>-18232.8</v>
      </c>
      <c r="F23" s="13" t="n">
        <f aca="false">D23+E23</f>
        <v>31973.2</v>
      </c>
      <c r="G23" s="16" t="n">
        <v>31973.2</v>
      </c>
      <c r="H23" s="16" t="n">
        <v>31973.2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87491</v>
      </c>
      <c r="E24" s="16" t="n">
        <v>46447.93</v>
      </c>
      <c r="F24" s="13" t="n">
        <f aca="false">D24+E24</f>
        <v>133938.93</v>
      </c>
      <c r="G24" s="16" t="n">
        <v>133938.93</v>
      </c>
      <c r="H24" s="16" t="n">
        <v>133938.93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45900</v>
      </c>
      <c r="E25" s="16" t="n">
        <v>114100</v>
      </c>
      <c r="F25" s="13" t="n">
        <f aca="false">D25+E25</f>
        <v>160000</v>
      </c>
      <c r="G25" s="16" t="n">
        <v>160000</v>
      </c>
      <c r="H25" s="16" t="n">
        <v>160000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102000</v>
      </c>
      <c r="E26" s="16" t="n">
        <v>28332.15</v>
      </c>
      <c r="F26" s="13" t="n">
        <f aca="false">D26+E26</f>
        <v>130332.15</v>
      </c>
      <c r="G26" s="16" t="n">
        <v>130332.15</v>
      </c>
      <c r="H26" s="16" t="n">
        <v>130332.15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88092</v>
      </c>
      <c r="E28" s="16" t="n">
        <v>63735.81</v>
      </c>
      <c r="F28" s="13" t="n">
        <f aca="false">D28+E28</f>
        <v>151827.81</v>
      </c>
      <c r="G28" s="16" t="n">
        <v>151827.81</v>
      </c>
      <c r="H28" s="16" t="n">
        <v>151827.81</v>
      </c>
      <c r="I28" s="16" t="n">
        <f aca="false">F28-G28</f>
        <v>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380763</v>
      </c>
      <c r="E29" s="13" t="n">
        <f aca="false">SUM(E30:E38)</f>
        <v>4683779.75</v>
      </c>
      <c r="F29" s="13" t="n">
        <f aca="false">SUM(F30:F38)</f>
        <v>6064542.75</v>
      </c>
      <c r="G29" s="13" t="n">
        <f aca="false">SUM(G30:G38)</f>
        <v>6064542.75</v>
      </c>
      <c r="H29" s="13" t="n">
        <f aca="false">SUM(H30:H38)</f>
        <v>5489942.62</v>
      </c>
      <c r="I29" s="13" t="n">
        <f aca="false">SUM(I30:I38)</f>
        <v>0</v>
      </c>
    </row>
    <row r="30" customFormat="false" ht="12.75" hidden="false" customHeight="false" outlineLevel="0" collapsed="false">
      <c r="B30" s="14" t="s">
        <v>33</v>
      </c>
      <c r="C30" s="15"/>
      <c r="D30" s="13" t="n">
        <v>176143</v>
      </c>
      <c r="E30" s="16" t="n">
        <v>207225.88</v>
      </c>
      <c r="F30" s="13" t="n">
        <f aca="false">D30+E30</f>
        <v>383368.88</v>
      </c>
      <c r="G30" s="16" t="n">
        <v>383368.88</v>
      </c>
      <c r="H30" s="16" t="n">
        <v>383368.88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82752</v>
      </c>
      <c r="E31" s="16" t="n">
        <v>161126.71</v>
      </c>
      <c r="F31" s="13" t="n">
        <f aca="false">D31+E31</f>
        <v>243878.71</v>
      </c>
      <c r="G31" s="16" t="n">
        <v>243878.71</v>
      </c>
      <c r="H31" s="16" t="n">
        <v>243878.71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468504</v>
      </c>
      <c r="E32" s="16" t="n">
        <v>1711723.65</v>
      </c>
      <c r="F32" s="13" t="n">
        <f aca="false">D32+E32</f>
        <v>2180227.65</v>
      </c>
      <c r="G32" s="16" t="n">
        <v>2180227.65</v>
      </c>
      <c r="H32" s="16" t="n">
        <v>1605627.52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42404</v>
      </c>
      <c r="E33" s="16" t="n">
        <v>-30892.16</v>
      </c>
      <c r="F33" s="13" t="n">
        <f aca="false">D33+E33</f>
        <v>11511.84</v>
      </c>
      <c r="G33" s="16" t="n">
        <v>11511.84</v>
      </c>
      <c r="H33" s="16" t="n">
        <v>11511.84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7</v>
      </c>
      <c r="C34" s="15"/>
      <c r="D34" s="13" t="n">
        <v>149796</v>
      </c>
      <c r="E34" s="16" t="n">
        <v>2818218.02</v>
      </c>
      <c r="F34" s="13" t="n">
        <f aca="false">D34+E34</f>
        <v>2968014.02</v>
      </c>
      <c r="G34" s="16" t="n">
        <v>2968014.02</v>
      </c>
      <c r="H34" s="16" t="n">
        <v>2968014.02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8</v>
      </c>
      <c r="C35" s="15"/>
      <c r="D35" s="13" t="n">
        <v>85389</v>
      </c>
      <c r="E35" s="16" t="n">
        <v>-61725</v>
      </c>
      <c r="F35" s="13" t="n">
        <f aca="false">D35+E35</f>
        <v>23664</v>
      </c>
      <c r="G35" s="16" t="n">
        <v>23664</v>
      </c>
      <c r="H35" s="16" t="n">
        <v>23664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75330</v>
      </c>
      <c r="E36" s="16" t="n">
        <v>-223621</v>
      </c>
      <c r="F36" s="13" t="n">
        <f aca="false">D36+E36</f>
        <v>51709</v>
      </c>
      <c r="G36" s="16" t="n">
        <v>51709</v>
      </c>
      <c r="H36" s="16" t="n">
        <v>51709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0</v>
      </c>
      <c r="C37" s="15"/>
      <c r="D37" s="13" t="n">
        <v>36000</v>
      </c>
      <c r="E37" s="16" t="n">
        <v>-27655</v>
      </c>
      <c r="F37" s="13" t="n">
        <f aca="false">D37+E37</f>
        <v>8345</v>
      </c>
      <c r="G37" s="16" t="n">
        <v>8345</v>
      </c>
      <c r="H37" s="16" t="n">
        <v>8345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64445</v>
      </c>
      <c r="E38" s="16" t="n">
        <v>129378.65</v>
      </c>
      <c r="F38" s="13" t="n">
        <f aca="false">D38+E38</f>
        <v>193823.65</v>
      </c>
      <c r="G38" s="16" t="n">
        <v>193823.65</v>
      </c>
      <c r="H38" s="16" t="n">
        <v>193823.65</v>
      </c>
      <c r="I38" s="16" t="n">
        <f aca="false">F38-G38</f>
        <v>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149130.6</v>
      </c>
      <c r="F49" s="13" t="n">
        <f aca="false">SUM(F50:F58)</f>
        <v>149130.6</v>
      </c>
      <c r="G49" s="13" t="n">
        <f aca="false">SUM(G50:G58)</f>
        <v>149130.6</v>
      </c>
      <c r="H49" s="13" t="n">
        <f aca="false">SUM(H50:H58)</f>
        <v>149130.6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31349.21</v>
      </c>
      <c r="F50" s="13" t="n">
        <f aca="false">D50+E50</f>
        <v>31349.21</v>
      </c>
      <c r="G50" s="16" t="n">
        <v>31349.21</v>
      </c>
      <c r="H50" s="16" t="n">
        <v>31349.21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106488</v>
      </c>
      <c r="F51" s="13" t="n">
        <f aca="false">D51+E51</f>
        <v>106488</v>
      </c>
      <c r="G51" s="16" t="n">
        <v>106488</v>
      </c>
      <c r="H51" s="16" t="n">
        <v>106488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 t="n">
        <v>0</v>
      </c>
      <c r="E52" s="16" t="n">
        <v>11293.39</v>
      </c>
      <c r="F52" s="13" t="n">
        <f aca="false">D52+E52</f>
        <v>11293.39</v>
      </c>
      <c r="G52" s="16" t="n">
        <v>11293.39</v>
      </c>
      <c r="H52" s="16" t="n">
        <v>11293.39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22316010</v>
      </c>
      <c r="E85" s="24" t="n">
        <f aca="false">E86+E104+E94+E114+E124+E134+E138+E147+E151</f>
        <v>343087</v>
      </c>
      <c r="F85" s="24" t="n">
        <f aca="false">F86+F104+F94+F114+F124+F134+F138+F147+F151</f>
        <v>22659097</v>
      </c>
      <c r="G85" s="24" t="n">
        <f aca="false">G86+G104+G94+G114+G124+G134+G138+G147+G151</f>
        <v>22659097</v>
      </c>
      <c r="H85" s="24" t="n">
        <f aca="false">H86+H104+H94+H114+H124+H134+H138+H147+H151</f>
        <v>22519897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20163703</v>
      </c>
      <c r="E86" s="13" t="n">
        <f aca="false">SUM(E87:E93)</f>
        <v>48087.0000000002</v>
      </c>
      <c r="F86" s="13" t="n">
        <f aca="false">SUM(F87:F93)</f>
        <v>20211790</v>
      </c>
      <c r="G86" s="13" t="n">
        <f aca="false">SUM(G87:G93)</f>
        <v>20211790</v>
      </c>
      <c r="H86" s="13" t="n">
        <f aca="false">SUM(H87:H93)</f>
        <v>2021179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 t="n">
        <v>11058633</v>
      </c>
      <c r="E87" s="16" t="n">
        <v>1962718.05</v>
      </c>
      <c r="F87" s="13" t="n">
        <f aca="false">D87+E87</f>
        <v>13021351.05</v>
      </c>
      <c r="G87" s="16" t="n">
        <v>13021351.05</v>
      </c>
      <c r="H87" s="16" t="n">
        <v>13021351.05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 t="n">
        <v>0</v>
      </c>
      <c r="E88" s="16" t="n">
        <v>152410.95</v>
      </c>
      <c r="F88" s="13" t="n">
        <f aca="false">D88+E88</f>
        <v>152410.95</v>
      </c>
      <c r="G88" s="16" t="n">
        <v>152410.95</v>
      </c>
      <c r="H88" s="16" t="n">
        <v>152410.95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 t="n">
        <v>4658379</v>
      </c>
      <c r="E89" s="16" t="n">
        <v>-464921.61</v>
      </c>
      <c r="F89" s="13" t="n">
        <f aca="false">D89+E89</f>
        <v>4193457.39</v>
      </c>
      <c r="G89" s="16" t="n">
        <v>4193457.39</v>
      </c>
      <c r="H89" s="16" t="n">
        <v>4193457.39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 t="n">
        <v>3723109</v>
      </c>
      <c r="E90" s="16" t="n">
        <v>-1883685.4</v>
      </c>
      <c r="F90" s="13" t="n">
        <f aca="false">D90+E90</f>
        <v>1839423.6</v>
      </c>
      <c r="G90" s="16" t="n">
        <v>1839423.6</v>
      </c>
      <c r="H90" s="16" t="n">
        <v>1839423.6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723582</v>
      </c>
      <c r="E93" s="16" t="n">
        <v>281565.01</v>
      </c>
      <c r="F93" s="13" t="n">
        <f aca="false">D93+E93</f>
        <v>1005147.01</v>
      </c>
      <c r="G93" s="16" t="n">
        <v>1005147.01</v>
      </c>
      <c r="H93" s="16" t="n">
        <v>1005147.01</v>
      </c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771544</v>
      </c>
      <c r="E94" s="13" t="n">
        <f aca="false">SUM(E95:E103)</f>
        <v>83563.26</v>
      </c>
      <c r="F94" s="13" t="n">
        <f aca="false">SUM(F95:F103)</f>
        <v>855107.26</v>
      </c>
      <c r="G94" s="13" t="n">
        <f aca="false">SUM(G95:G103)</f>
        <v>855107.26</v>
      </c>
      <c r="H94" s="13" t="n">
        <f aca="false">SUM(H95:H103)</f>
        <v>855107.26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 t="n">
        <v>264675</v>
      </c>
      <c r="E95" s="16" t="n">
        <v>214095.58</v>
      </c>
      <c r="F95" s="13" t="n">
        <f aca="false">D95+E95</f>
        <v>478770.58</v>
      </c>
      <c r="G95" s="16" t="n">
        <v>478770.58</v>
      </c>
      <c r="H95" s="16" t="n">
        <v>478770.58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 t="n">
        <v>133180</v>
      </c>
      <c r="E96" s="16" t="n">
        <v>-70372.25</v>
      </c>
      <c r="F96" s="13" t="n">
        <f aca="false">D96+E96</f>
        <v>62807.75</v>
      </c>
      <c r="G96" s="16" t="n">
        <v>62807.75</v>
      </c>
      <c r="H96" s="16" t="n">
        <v>62807.75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50206</v>
      </c>
      <c r="E98" s="16" t="n">
        <v>-49185.74</v>
      </c>
      <c r="F98" s="13" t="n">
        <f aca="false">D98+E98</f>
        <v>1020.26</v>
      </c>
      <c r="G98" s="16" t="n">
        <v>1020.26</v>
      </c>
      <c r="H98" s="16" t="n">
        <v>1020.26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 t="n">
        <v>87491</v>
      </c>
      <c r="E99" s="16" t="n">
        <v>72241.5</v>
      </c>
      <c r="F99" s="13" t="n">
        <f aca="false">D99+E99</f>
        <v>159732.5</v>
      </c>
      <c r="G99" s="16" t="n">
        <v>159732.5</v>
      </c>
      <c r="H99" s="16" t="n">
        <v>159732.5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 t="n">
        <v>45900</v>
      </c>
      <c r="E100" s="16" t="n">
        <v>34100</v>
      </c>
      <c r="F100" s="13" t="n">
        <f aca="false">D100+E100</f>
        <v>80000</v>
      </c>
      <c r="G100" s="16" t="n">
        <v>80000</v>
      </c>
      <c r="H100" s="16" t="n">
        <v>80000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102000</v>
      </c>
      <c r="E101" s="16" t="n">
        <v>-70740.71</v>
      </c>
      <c r="F101" s="13" t="n">
        <f aca="false">D101+E101</f>
        <v>31259.29</v>
      </c>
      <c r="G101" s="16" t="n">
        <v>31259.29</v>
      </c>
      <c r="H101" s="16" t="n">
        <v>31259.29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88092</v>
      </c>
      <c r="E103" s="16" t="n">
        <v>-46575.12</v>
      </c>
      <c r="F103" s="13" t="n">
        <f aca="false">D103+E103</f>
        <v>41516.88</v>
      </c>
      <c r="G103" s="16" t="n">
        <v>41516.88</v>
      </c>
      <c r="H103" s="16" t="n">
        <v>41516.88</v>
      </c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1380763</v>
      </c>
      <c r="E104" s="13" t="n">
        <f aca="false">SUM(E105:E113)</f>
        <v>195856.86</v>
      </c>
      <c r="F104" s="13" t="n">
        <f aca="false">SUM(F105:F113)</f>
        <v>1576619.86</v>
      </c>
      <c r="G104" s="13" t="n">
        <f aca="false">SUM(G105:G113)</f>
        <v>1576619.86</v>
      </c>
      <c r="H104" s="13" t="n">
        <f aca="false">SUM(H105:H113)</f>
        <v>1437419.86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76143</v>
      </c>
      <c r="E105" s="16" t="n">
        <v>174782.13</v>
      </c>
      <c r="F105" s="16" t="n">
        <f aca="false">D105+E105</f>
        <v>350925.13</v>
      </c>
      <c r="G105" s="16" t="n">
        <v>350925.13</v>
      </c>
      <c r="H105" s="16" t="n">
        <v>350925.13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 t="n">
        <v>82752</v>
      </c>
      <c r="E106" s="16" t="n">
        <v>-57040.6</v>
      </c>
      <c r="F106" s="16" t="n">
        <f aca="false">D106+E106</f>
        <v>25711.4</v>
      </c>
      <c r="G106" s="16" t="n">
        <v>25711.4</v>
      </c>
      <c r="H106" s="16" t="n">
        <v>25711.4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468504</v>
      </c>
      <c r="E107" s="16" t="n">
        <v>-94292.29</v>
      </c>
      <c r="F107" s="16" t="n">
        <f aca="false">D107+E107</f>
        <v>374211.71</v>
      </c>
      <c r="G107" s="16" t="n">
        <v>374211.71</v>
      </c>
      <c r="H107" s="16" t="n">
        <v>235011.71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 t="n">
        <v>42404</v>
      </c>
      <c r="E108" s="16" t="n">
        <v>-25528.81</v>
      </c>
      <c r="F108" s="16" t="n">
        <f aca="false">D108+E108</f>
        <v>16875.19</v>
      </c>
      <c r="G108" s="16" t="n">
        <v>16875.19</v>
      </c>
      <c r="H108" s="16" t="n">
        <v>16875.19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 t="n">
        <v>149796</v>
      </c>
      <c r="E109" s="16" t="n">
        <v>562686.93</v>
      </c>
      <c r="F109" s="16" t="n">
        <f aca="false">D109+E109</f>
        <v>712482.93</v>
      </c>
      <c r="G109" s="16" t="n">
        <v>712482.93</v>
      </c>
      <c r="H109" s="16" t="n">
        <v>712482.93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 t="n">
        <v>85389</v>
      </c>
      <c r="E110" s="16" t="n">
        <v>-58187</v>
      </c>
      <c r="F110" s="16" t="n">
        <f aca="false">D110+E110</f>
        <v>27202</v>
      </c>
      <c r="G110" s="16" t="n">
        <v>27202</v>
      </c>
      <c r="H110" s="16" t="n">
        <v>27202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 t="n">
        <v>275330</v>
      </c>
      <c r="E111" s="16" t="n">
        <v>-248170</v>
      </c>
      <c r="F111" s="16" t="n">
        <f aca="false">D111+E111</f>
        <v>27160</v>
      </c>
      <c r="G111" s="16" t="n">
        <v>27160</v>
      </c>
      <c r="H111" s="16" t="n">
        <v>2716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36000</v>
      </c>
      <c r="E112" s="16" t="n">
        <v>-3600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64445</v>
      </c>
      <c r="E113" s="16" t="n">
        <v>-22393.5</v>
      </c>
      <c r="F113" s="16" t="n">
        <f aca="false">D113+E113</f>
        <v>42051.5</v>
      </c>
      <c r="G113" s="16" t="n">
        <v>42051.5</v>
      </c>
      <c r="H113" s="16" t="n">
        <v>42051.5</v>
      </c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15579.88</v>
      </c>
      <c r="F124" s="13" t="n">
        <f aca="false">SUM(F125:F133)</f>
        <v>15579.88</v>
      </c>
      <c r="G124" s="13" t="n">
        <f aca="false">SUM(G125:G133)</f>
        <v>15579.88</v>
      </c>
      <c r="H124" s="13" t="n">
        <f aca="false">SUM(H125:H133)</f>
        <v>15579.88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 t="n">
        <v>0</v>
      </c>
      <c r="E127" s="16" t="n">
        <v>15579.88</v>
      </c>
      <c r="F127" s="16" t="n">
        <f aca="false">D127+E127</f>
        <v>15579.88</v>
      </c>
      <c r="G127" s="16" t="n">
        <v>15579.88</v>
      </c>
      <c r="H127" s="16" t="n">
        <v>15579.88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44632020</v>
      </c>
      <c r="E160" s="10" t="n">
        <f aca="false">E10+E85</f>
        <v>5853925.62</v>
      </c>
      <c r="F160" s="10" t="n">
        <f aca="false">F10+F85</f>
        <v>50485945.62</v>
      </c>
      <c r="G160" s="10" t="n">
        <f aca="false">G10+G85</f>
        <v>50485945.62</v>
      </c>
      <c r="H160" s="10" t="n">
        <f aca="false">H10+H85</f>
        <v>49772145.49</v>
      </c>
      <c r="I160" s="10" t="n">
        <f aca="false">I10+I85</f>
        <v>0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F Gloria</cp:lastModifiedBy>
  <cp:lastPrinted>2016-12-20T19:53:14Z</cp:lastPrinted>
  <dcterms:modified xsi:type="dcterms:W3CDTF">2021-03-09T16:39:21Z</dcterms:modified>
  <cp:revision>0</cp:revision>
  <dc:subject/>
  <dc:title/>
</cp:coreProperties>
</file>